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ÜbsFremd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r>
      <rPr>
        <b val="true"/>
        <sz val="10"/>
        <rFont val="Tahoma"/>
        <family val="2"/>
      </rPr>
      <t xml:space="preserve">Deutsche Titel, davon Übersetzungen und fremdsprachige Publikationen                                                        </t>
    </r>
    <r>
      <rPr>
        <b val="true"/>
        <sz val="9"/>
        <rFont val="Tahoma"/>
        <family val="2"/>
      </rPr>
      <t xml:space="preserve">Anzahl und prozentualer Anteil in den einzelnen Fachgebieten</t>
    </r>
    <r>
      <rPr>
        <b val="true"/>
        <sz val="10"/>
        <rFont val="Tahoma"/>
        <family val="2"/>
      </rPr>
      <t xml:space="preserve"> </t>
    </r>
  </si>
  <si>
    <t xml:space="preserve"> </t>
  </si>
  <si>
    <t xml:space="preserve">Deutsche Titel     1928-1933</t>
  </si>
  <si>
    <t xml:space="preserve">Übersetzungen     1928-1932</t>
  </si>
  <si>
    <t xml:space="preserve">Fremdsprachige Publikationen          1928-1933</t>
  </si>
  <si>
    <t xml:space="preserve">Titel gesamt          1928-1933</t>
  </si>
  <si>
    <t xml:space="preserve">Fachgebiet</t>
  </si>
  <si>
    <t xml:space="preserve">Titel</t>
  </si>
  <si>
    <t xml:space="preserve">Anteil </t>
  </si>
  <si>
    <t xml:space="preserve">Anteil</t>
  </si>
  <si>
    <t xml:space="preserve">Allgemeines</t>
  </si>
  <si>
    <t xml:space="preserve">Theologie</t>
  </si>
  <si>
    <t xml:space="preserve">Philosophie</t>
  </si>
  <si>
    <t xml:space="preserve">Rechts- und Staatswissenschaft</t>
  </si>
  <si>
    <t xml:space="preserve">Rechtswissenschaft</t>
  </si>
  <si>
    <t xml:space="preserve">Staats- und Sozialwissenschaft</t>
  </si>
  <si>
    <t xml:space="preserve">Philologie</t>
  </si>
  <si>
    <t xml:space="preserve">Allgem. Sprach- u. Literaturwissenschaft</t>
  </si>
  <si>
    <t xml:space="preserve">Klassische Sprachen und Literaturen</t>
  </si>
  <si>
    <t xml:space="preserve">Neuere Sprachen und Literaturen</t>
  </si>
  <si>
    <t xml:space="preserve">Schöne Literatur</t>
  </si>
  <si>
    <t xml:space="preserve">Jugendschriften, Bilderbücher</t>
  </si>
  <si>
    <t xml:space="preserve">Pädagogik</t>
  </si>
  <si>
    <t xml:space="preserve">Erziehung</t>
  </si>
  <si>
    <t xml:space="preserve">Unterrichtswerke</t>
  </si>
  <si>
    <t xml:space="preserve">Kunst und Musik</t>
  </si>
  <si>
    <t xml:space="preserve">Kunst</t>
  </si>
  <si>
    <t xml:space="preserve">Musik</t>
  </si>
  <si>
    <t xml:space="preserve">Geschichte</t>
  </si>
  <si>
    <t xml:space="preserve">Klassische Geschichte</t>
  </si>
  <si>
    <t xml:space="preserve">Kulturgeschichte, Volkskunde</t>
  </si>
  <si>
    <t xml:space="preserve">Kriegswissenschaft</t>
  </si>
  <si>
    <t xml:space="preserve">Erdkunde</t>
  </si>
  <si>
    <t xml:space="preserve">Medizin</t>
  </si>
  <si>
    <t xml:space="preserve">Naturwissenschaften, Mathematik</t>
  </si>
  <si>
    <t xml:space="preserve">Naturwissenschaften</t>
  </si>
  <si>
    <t xml:space="preserve">Mathematik</t>
  </si>
  <si>
    <t xml:space="preserve">Technik, Handwerk</t>
  </si>
  <si>
    <t xml:space="preserve">Handel, Verkehr</t>
  </si>
  <si>
    <t xml:space="preserve">Haus-, Land- und Forstwirtschaft</t>
  </si>
  <si>
    <t xml:space="preserve">Sport, Turnen, Spiel</t>
  </si>
  <si>
    <t xml:space="preserve">Verschiede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sz val="9"/>
      <name val="Tahoma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7.76"/>
    <col collapsed="false" customWidth="true" hidden="false" outlineLevel="0" max="3" min="3" style="0" width="8.87"/>
    <col collapsed="false" customWidth="true" hidden="false" outlineLevel="0" max="4" min="4" style="0" width="7.76"/>
    <col collapsed="false" customWidth="true" hidden="false" outlineLevel="0" max="5" min="5" style="0" width="8.87"/>
    <col collapsed="false" customWidth="true" hidden="false" outlineLevel="0" max="6" min="6" style="0" width="7.76"/>
    <col collapsed="false" customWidth="true" hidden="false" outlineLevel="0" max="7" min="7" style="0" width="8.87"/>
    <col collapsed="false" customWidth="true" hidden="false" outlineLevel="0" max="8" min="8" style="0" width="7.76"/>
    <col collapsed="false" customWidth="true" hidden="false" outlineLevel="0" max="9" min="9" style="0" width="8.87"/>
  </cols>
  <sheetData>
    <row r="1" customFormat="false" ht="37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3.6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</row>
    <row r="3" customFormat="false" ht="16.8" hidden="false" customHeight="true" outlineLevel="0" collapsed="false">
      <c r="A3" s="4" t="s">
        <v>6</v>
      </c>
      <c r="B3" s="5" t="s">
        <v>7</v>
      </c>
      <c r="C3" s="6" t="s">
        <v>8</v>
      </c>
      <c r="D3" s="5" t="s">
        <v>7</v>
      </c>
      <c r="E3" s="6" t="s">
        <v>9</v>
      </c>
      <c r="F3" s="5" t="s">
        <v>7</v>
      </c>
      <c r="G3" s="6" t="s">
        <v>9</v>
      </c>
      <c r="H3" s="5" t="s">
        <v>7</v>
      </c>
      <c r="I3" s="6" t="s">
        <v>9</v>
      </c>
    </row>
    <row r="4" customFormat="false" ht="14.4" hidden="false" customHeight="true" outlineLevel="0" collapsed="false">
      <c r="A4" s="7" t="s">
        <v>10</v>
      </c>
      <c r="B4" s="8" t="n">
        <v>3057</v>
      </c>
      <c r="C4" s="9" t="n">
        <f aca="false">B4/$H4</f>
        <v>0.956807511737089</v>
      </c>
      <c r="D4" s="8" t="n">
        <v>34</v>
      </c>
      <c r="E4" s="9" t="n">
        <f aca="false">D4/$H4</f>
        <v>0.010641627543036</v>
      </c>
      <c r="F4" s="8" t="n">
        <v>138</v>
      </c>
      <c r="G4" s="9" t="n">
        <f aca="false">F4/$H4</f>
        <v>0.0431924882629108</v>
      </c>
      <c r="H4" s="8" t="n">
        <v>3195</v>
      </c>
      <c r="I4" s="10" t="n">
        <f aca="false">C4+G4</f>
        <v>1</v>
      </c>
      <c r="J4" s="11"/>
    </row>
    <row r="5" customFormat="false" ht="14.4" hidden="false" customHeight="true" outlineLevel="0" collapsed="false">
      <c r="A5" s="7" t="s">
        <v>11</v>
      </c>
      <c r="B5" s="8" t="n">
        <v>12111</v>
      </c>
      <c r="C5" s="9" t="n">
        <f aca="false">B5/$H5</f>
        <v>0.966097638800255</v>
      </c>
      <c r="D5" s="8" t="n">
        <v>719</v>
      </c>
      <c r="E5" s="9" t="n">
        <f aca="false">D5/$H5</f>
        <v>0.0573548181238035</v>
      </c>
      <c r="F5" s="8" t="n">
        <v>425</v>
      </c>
      <c r="G5" s="9" t="n">
        <f aca="false">F5/$H5</f>
        <v>0.0339023611997447</v>
      </c>
      <c r="H5" s="8" t="n">
        <v>12536</v>
      </c>
      <c r="I5" s="10" t="n">
        <f aca="false">C5+G5</f>
        <v>1</v>
      </c>
      <c r="J5" s="11"/>
    </row>
    <row r="6" customFormat="false" ht="14.4" hidden="false" customHeight="true" outlineLevel="0" collapsed="false">
      <c r="A6" s="7" t="s">
        <v>12</v>
      </c>
      <c r="B6" s="8" t="n">
        <v>2867</v>
      </c>
      <c r="C6" s="9" t="n">
        <f aca="false">B6/$H6</f>
        <v>0.989644459785986</v>
      </c>
      <c r="D6" s="8" t="n">
        <v>125</v>
      </c>
      <c r="E6" s="9" t="n">
        <f aca="false">D6/$H6</f>
        <v>0.0431480842250604</v>
      </c>
      <c r="F6" s="8" t="n">
        <v>30</v>
      </c>
      <c r="G6" s="9" t="n">
        <f aca="false">F6/$H6</f>
        <v>0.0103555402140145</v>
      </c>
      <c r="H6" s="8" t="n">
        <v>2897</v>
      </c>
      <c r="I6" s="10" t="n">
        <f aca="false">C6+G6</f>
        <v>1</v>
      </c>
      <c r="J6" s="11"/>
    </row>
    <row r="7" customFormat="false" ht="27" hidden="false" customHeight="true" outlineLevel="0" collapsed="false">
      <c r="A7" s="12" t="s">
        <v>13</v>
      </c>
      <c r="B7" s="13" t="n">
        <v>21876</v>
      </c>
      <c r="C7" s="14" t="n">
        <f aca="false">B7/$H7</f>
        <v>0.964337668062597</v>
      </c>
      <c r="D7" s="13" t="n">
        <v>473</v>
      </c>
      <c r="E7" s="14" t="n">
        <f aca="false">D7/$H7</f>
        <v>0.020850782455367</v>
      </c>
      <c r="F7" s="13" t="n">
        <v>809</v>
      </c>
      <c r="G7" s="14" t="n">
        <f aca="false">F7/$H7</f>
        <v>0.0356623319374036</v>
      </c>
      <c r="H7" s="13" t="n">
        <v>22685</v>
      </c>
      <c r="I7" s="15" t="n">
        <f aca="false">C7+G7</f>
        <v>1</v>
      </c>
      <c r="J7" s="11"/>
    </row>
    <row r="8" customFormat="false" ht="13.2" hidden="false" customHeight="false" outlineLevel="0" collapsed="false">
      <c r="A8" s="16" t="s">
        <v>14</v>
      </c>
      <c r="B8" s="17" t="n">
        <v>9093</v>
      </c>
      <c r="C8" s="18" t="n">
        <f aca="false">B8/$H8</f>
        <v>0.986439574745064</v>
      </c>
      <c r="D8" s="17" t="n">
        <v>90</v>
      </c>
      <c r="E8" s="18" t="n">
        <f aca="false">D8/$H8</f>
        <v>0.00976350618355392</v>
      </c>
      <c r="F8" s="17" t="n">
        <v>125</v>
      </c>
      <c r="G8" s="18" t="n">
        <f aca="false">F8/$H8</f>
        <v>0.013560425254936</v>
      </c>
      <c r="H8" s="17" t="n">
        <v>9218</v>
      </c>
      <c r="I8" s="19" t="n">
        <f aca="false">C8+G8</f>
        <v>1</v>
      </c>
      <c r="J8" s="11"/>
    </row>
    <row r="9" customFormat="false" ht="13.2" hidden="false" customHeight="false" outlineLevel="0" collapsed="false">
      <c r="A9" s="20" t="s">
        <v>15</v>
      </c>
      <c r="B9" s="21" t="n">
        <v>12783</v>
      </c>
      <c r="C9" s="22" t="n">
        <f aca="false">B9/$H9</f>
        <v>0.949209177990644</v>
      </c>
      <c r="D9" s="21" t="n">
        <v>383</v>
      </c>
      <c r="E9" s="22" t="n">
        <f aca="false">D9/$H9</f>
        <v>0.0284398901017302</v>
      </c>
      <c r="F9" s="21" t="n">
        <v>684</v>
      </c>
      <c r="G9" s="22" t="n">
        <f aca="false">F9/$H9</f>
        <v>0.0507908220093562</v>
      </c>
      <c r="H9" s="21" t="n">
        <v>13467</v>
      </c>
      <c r="I9" s="23" t="n">
        <f aca="false">C9+G9</f>
        <v>1</v>
      </c>
      <c r="J9" s="11"/>
    </row>
    <row r="10" customFormat="false" ht="15.6" hidden="false" customHeight="true" outlineLevel="0" collapsed="false">
      <c r="A10" s="12" t="s">
        <v>16</v>
      </c>
      <c r="B10" s="13" t="n">
        <v>4200</v>
      </c>
      <c r="C10" s="14" t="n">
        <f aca="false">B10/$H10</f>
        <v>0.847457627118644</v>
      </c>
      <c r="D10" s="13" t="n">
        <v>238</v>
      </c>
      <c r="E10" s="14" t="n">
        <f aca="false">D10/$H10</f>
        <v>0.0480225988700565</v>
      </c>
      <c r="F10" s="13" t="n">
        <v>756</v>
      </c>
      <c r="G10" s="14" t="n">
        <f aca="false">F10/$H10</f>
        <v>0.152542372881356</v>
      </c>
      <c r="H10" s="13" t="n">
        <v>4956</v>
      </c>
      <c r="I10" s="15" t="n">
        <f aca="false">C10+G10</f>
        <v>1</v>
      </c>
      <c r="J10" s="11"/>
    </row>
    <row r="11" customFormat="false" ht="21" hidden="false" customHeight="false" outlineLevel="0" collapsed="false">
      <c r="A11" s="16" t="s">
        <v>17</v>
      </c>
      <c r="B11" s="17" t="n">
        <v>2378</v>
      </c>
      <c r="C11" s="18" t="n">
        <f aca="false">B11/$H11</f>
        <v>0.863784961859789</v>
      </c>
      <c r="D11" s="17" t="n">
        <v>103</v>
      </c>
      <c r="E11" s="18" t="n">
        <f aca="false">D11/$H11</f>
        <v>0.0374137304758445</v>
      </c>
      <c r="F11" s="17" t="n">
        <v>375</v>
      </c>
      <c r="G11" s="18" t="n">
        <f aca="false">F11/$H11</f>
        <v>0.136215038140211</v>
      </c>
      <c r="H11" s="17" t="n">
        <v>2753</v>
      </c>
      <c r="I11" s="19" t="n">
        <f aca="false">C11+G11</f>
        <v>1</v>
      </c>
      <c r="J11" s="11"/>
    </row>
    <row r="12" customFormat="false" ht="21" hidden="false" customHeight="false" outlineLevel="0" collapsed="false">
      <c r="A12" s="16" t="s">
        <v>18</v>
      </c>
      <c r="B12" s="17" t="n">
        <v>260</v>
      </c>
      <c r="C12" s="18" t="n">
        <f aca="false">B12/$H12</f>
        <v>0.673575129533679</v>
      </c>
      <c r="D12" s="17" t="n">
        <v>92</v>
      </c>
      <c r="E12" s="18" t="n">
        <f aca="false">D12/$H12</f>
        <v>0.238341968911917</v>
      </c>
      <c r="F12" s="17" t="n">
        <v>126</v>
      </c>
      <c r="G12" s="18" t="n">
        <f aca="false">F12/$H12</f>
        <v>0.326424870466321</v>
      </c>
      <c r="H12" s="17" t="n">
        <v>386</v>
      </c>
      <c r="I12" s="19" t="n">
        <f aca="false">C12+G12</f>
        <v>1</v>
      </c>
      <c r="J12" s="11"/>
    </row>
    <row r="13" customFormat="false" ht="13.2" hidden="false" customHeight="false" outlineLevel="0" collapsed="false">
      <c r="A13" s="20" t="s">
        <v>19</v>
      </c>
      <c r="B13" s="21" t="n">
        <v>1562</v>
      </c>
      <c r="C13" s="22" t="n">
        <f aca="false">B13/$H13</f>
        <v>0.859658778205834</v>
      </c>
      <c r="D13" s="21" t="n">
        <v>43</v>
      </c>
      <c r="E13" s="22" t="n">
        <f aca="false">D13/$H13</f>
        <v>0.0236653824986241</v>
      </c>
      <c r="F13" s="21" t="n">
        <v>255</v>
      </c>
      <c r="G13" s="22" t="n">
        <f aca="false">F13/$H13</f>
        <v>0.140341221794166</v>
      </c>
      <c r="H13" s="21" t="n">
        <v>1817</v>
      </c>
      <c r="I13" s="23" t="n">
        <f aca="false">C13+G13</f>
        <v>1</v>
      </c>
      <c r="J13" s="11"/>
    </row>
    <row r="14" customFormat="false" ht="15.6" hidden="false" customHeight="true" outlineLevel="0" collapsed="false">
      <c r="A14" s="7" t="s">
        <v>20</v>
      </c>
      <c r="B14" s="8" t="n">
        <v>22073</v>
      </c>
      <c r="C14" s="9" t="n">
        <f aca="false">B14/$H14</f>
        <v>0.974697518325532</v>
      </c>
      <c r="D14" s="8" t="n">
        <v>2572</v>
      </c>
      <c r="E14" s="9" t="n">
        <f aca="false">D14/$H14</f>
        <v>0.113574141128676</v>
      </c>
      <c r="F14" s="8" t="n">
        <v>573</v>
      </c>
      <c r="G14" s="9" t="n">
        <f aca="false">F14/$H14</f>
        <v>0.0253024816744679</v>
      </c>
      <c r="H14" s="8" t="n">
        <v>22646</v>
      </c>
      <c r="I14" s="10" t="n">
        <f aca="false">C14+G14</f>
        <v>1</v>
      </c>
      <c r="J14" s="11"/>
    </row>
    <row r="15" customFormat="false" ht="14.4" hidden="false" customHeight="true" outlineLevel="0" collapsed="false">
      <c r="A15" s="7" t="s">
        <v>21</v>
      </c>
      <c r="B15" s="8" t="n">
        <v>8415</v>
      </c>
      <c r="C15" s="9" t="n">
        <f aca="false">B15/$H15</f>
        <v>0.995622337908187</v>
      </c>
      <c r="D15" s="8" t="n">
        <v>490</v>
      </c>
      <c r="E15" s="9" t="n">
        <f aca="false">D15/$H15</f>
        <v>0.0579744439185992</v>
      </c>
      <c r="F15" s="8" t="n">
        <v>37</v>
      </c>
      <c r="G15" s="9" t="n">
        <f aca="false">F15/$H15</f>
        <v>0.00437766209181259</v>
      </c>
      <c r="H15" s="8" t="n">
        <v>8452</v>
      </c>
      <c r="I15" s="10" t="n">
        <f aca="false">C15+G15</f>
        <v>1</v>
      </c>
      <c r="J15" s="11"/>
    </row>
    <row r="16" customFormat="false" ht="15.6" hidden="false" customHeight="true" outlineLevel="0" collapsed="false">
      <c r="A16" s="12" t="s">
        <v>22</v>
      </c>
      <c r="B16" s="13" t="n">
        <v>13394</v>
      </c>
      <c r="C16" s="14" t="n">
        <f aca="false">B16/$H16</f>
        <v>0.886784957627119</v>
      </c>
      <c r="D16" s="13" t="n">
        <v>155</v>
      </c>
      <c r="E16" s="14" t="n">
        <f aca="false">D16/$H16</f>
        <v>0.0102621822033898</v>
      </c>
      <c r="F16" s="13" t="n">
        <v>1710</v>
      </c>
      <c r="G16" s="14" t="n">
        <f aca="false">F16/$H16</f>
        <v>0.113215042372881</v>
      </c>
      <c r="H16" s="13" t="n">
        <v>15104</v>
      </c>
      <c r="I16" s="15" t="n">
        <f aca="false">C16+G16</f>
        <v>1</v>
      </c>
      <c r="J16" s="11"/>
    </row>
    <row r="17" customFormat="false" ht="13.2" hidden="false" customHeight="false" outlineLevel="0" collapsed="false">
      <c r="A17" s="16" t="s">
        <v>23</v>
      </c>
      <c r="B17" s="17" t="n">
        <v>4809</v>
      </c>
      <c r="C17" s="18" t="n">
        <f aca="false">B17/$H17</f>
        <v>0.995034140285537</v>
      </c>
      <c r="D17" s="17" t="n">
        <v>57</v>
      </c>
      <c r="E17" s="18" t="n">
        <f aca="false">D17/$H17</f>
        <v>0.0117939168218498</v>
      </c>
      <c r="F17" s="17" t="n">
        <v>24</v>
      </c>
      <c r="G17" s="18" t="n">
        <f aca="false">F17/$H17</f>
        <v>0.00496585971446307</v>
      </c>
      <c r="H17" s="17" t="n">
        <v>4833</v>
      </c>
      <c r="I17" s="19" t="n">
        <f aca="false">C17+G17</f>
        <v>1</v>
      </c>
      <c r="J17" s="11"/>
    </row>
    <row r="18" customFormat="false" ht="13.2" hidden="false" customHeight="false" outlineLevel="0" collapsed="false">
      <c r="A18" s="20" t="s">
        <v>24</v>
      </c>
      <c r="B18" s="21" t="n">
        <v>8585</v>
      </c>
      <c r="C18" s="22" t="n">
        <f aca="false">B18/$H18</f>
        <v>0.835848505500925</v>
      </c>
      <c r="D18" s="21" t="n">
        <v>98</v>
      </c>
      <c r="E18" s="22" t="n">
        <f aca="false">D18/$H18</f>
        <v>0.00954142731963781</v>
      </c>
      <c r="F18" s="21" t="n">
        <v>1686</v>
      </c>
      <c r="G18" s="22" t="n">
        <f aca="false">F18/$H18</f>
        <v>0.164151494499075</v>
      </c>
      <c r="H18" s="21" t="n">
        <v>10271</v>
      </c>
      <c r="I18" s="23" t="n">
        <f aca="false">C18+G18</f>
        <v>1</v>
      </c>
      <c r="J18" s="11"/>
    </row>
    <row r="19" customFormat="false" ht="15.6" hidden="false" customHeight="true" outlineLevel="0" collapsed="false">
      <c r="A19" s="12" t="s">
        <v>25</v>
      </c>
      <c r="B19" s="13" t="n">
        <v>6032</v>
      </c>
      <c r="C19" s="14" t="n">
        <f aca="false">B19/$H19</f>
        <v>0.98129168700179</v>
      </c>
      <c r="D19" s="13" t="n">
        <v>195</v>
      </c>
      <c r="E19" s="14" t="n">
        <f aca="false">D19/$H19</f>
        <v>0.0317227916056613</v>
      </c>
      <c r="F19" s="13" t="n">
        <v>115</v>
      </c>
      <c r="G19" s="14" t="n">
        <f aca="false">F19/$H19</f>
        <v>0.0187083129982105</v>
      </c>
      <c r="H19" s="13" t="n">
        <v>6147</v>
      </c>
      <c r="I19" s="15" t="n">
        <f aca="false">C19+G19</f>
        <v>1</v>
      </c>
      <c r="J19" s="11"/>
    </row>
    <row r="20" customFormat="false" ht="13.2" hidden="false" customHeight="false" outlineLevel="0" collapsed="false">
      <c r="A20" s="16" t="s">
        <v>26</v>
      </c>
      <c r="B20" s="17" t="n">
        <v>3100</v>
      </c>
      <c r="C20" s="18" t="n">
        <f aca="false">B20/$H20</f>
        <v>0.975149418055992</v>
      </c>
      <c r="D20" s="17" t="n">
        <v>80</v>
      </c>
      <c r="E20" s="18" t="n">
        <f aca="false">D20/$H20</f>
        <v>0.0251651462724127</v>
      </c>
      <c r="F20" s="17" t="n">
        <v>79</v>
      </c>
      <c r="G20" s="18" t="n">
        <f aca="false">F20/$H20</f>
        <v>0.0248505819440076</v>
      </c>
      <c r="H20" s="17" t="n">
        <v>3179</v>
      </c>
      <c r="I20" s="19" t="n">
        <f aca="false">C20+G20</f>
        <v>1</v>
      </c>
      <c r="J20" s="11"/>
    </row>
    <row r="21" customFormat="false" ht="13.2" hidden="false" customHeight="false" outlineLevel="0" collapsed="false">
      <c r="A21" s="20" t="s">
        <v>27</v>
      </c>
      <c r="B21" s="21" t="n">
        <v>2932</v>
      </c>
      <c r="C21" s="22" t="n">
        <f aca="false">B21/$H21</f>
        <v>0.987870619946092</v>
      </c>
      <c r="D21" s="21" t="n">
        <v>115</v>
      </c>
      <c r="E21" s="22" t="n">
        <f aca="false">D21/$H21</f>
        <v>0.0387466307277628</v>
      </c>
      <c r="F21" s="21" t="n">
        <v>36</v>
      </c>
      <c r="G21" s="22" t="n">
        <f aca="false">F21/$H21</f>
        <v>0.0121293800539084</v>
      </c>
      <c r="H21" s="21" t="n">
        <v>2968</v>
      </c>
      <c r="I21" s="23" t="n">
        <f aca="false">C21+G21</f>
        <v>1</v>
      </c>
      <c r="J21" s="11"/>
    </row>
    <row r="22" customFormat="false" ht="15.6" hidden="false" customHeight="true" outlineLevel="0" collapsed="false">
      <c r="A22" s="7" t="s">
        <v>28</v>
      </c>
      <c r="B22" s="8" t="n">
        <v>7630</v>
      </c>
      <c r="C22" s="9" t="n">
        <f aca="false">B22/$H22</f>
        <v>0.984389111082441</v>
      </c>
      <c r="D22" s="8" t="n">
        <v>318</v>
      </c>
      <c r="E22" s="9" t="n">
        <f aca="false">D22/$H22</f>
        <v>0.0410269642626758</v>
      </c>
      <c r="F22" s="8" t="n">
        <v>121</v>
      </c>
      <c r="G22" s="9" t="n">
        <f aca="false">F22/$H22</f>
        <v>0.015610888917559</v>
      </c>
      <c r="H22" s="8" t="n">
        <v>7751</v>
      </c>
      <c r="I22" s="10" t="n">
        <f aca="false">C22+G22</f>
        <v>1</v>
      </c>
      <c r="J22" s="11"/>
    </row>
    <row r="23" customFormat="false" ht="13.2" hidden="false" customHeight="true" outlineLevel="0" collapsed="false">
      <c r="A23" s="24" t="s">
        <v>29</v>
      </c>
      <c r="B23" s="25" t="n">
        <v>6085</v>
      </c>
      <c r="C23" s="26" t="n">
        <f aca="false">B23/$H23</f>
        <v>0.984468532599903</v>
      </c>
      <c r="D23" s="25" t="n">
        <v>262</v>
      </c>
      <c r="E23" s="26" t="n">
        <f aca="false">D23/$H23</f>
        <v>0.0423879631127649</v>
      </c>
      <c r="F23" s="25" t="n">
        <v>96</v>
      </c>
      <c r="G23" s="26" t="n">
        <f aca="false">F23/$H23</f>
        <v>0.0155314674000971</v>
      </c>
      <c r="H23" s="25" t="n">
        <v>6181</v>
      </c>
      <c r="I23" s="27" t="n">
        <f aca="false">C23+G23</f>
        <v>1</v>
      </c>
      <c r="J23" s="11"/>
    </row>
    <row r="24" customFormat="false" ht="13.2" hidden="false" customHeight="false" outlineLevel="0" collapsed="false">
      <c r="A24" s="24" t="s">
        <v>30</v>
      </c>
      <c r="B24" s="25" t="n">
        <v>1545</v>
      </c>
      <c r="C24" s="26" t="n">
        <f aca="false">B24/$H24</f>
        <v>0.984076433121019</v>
      </c>
      <c r="D24" s="25" t="n">
        <v>56</v>
      </c>
      <c r="E24" s="26" t="n">
        <f aca="false">D24/$H24</f>
        <v>0.0356687898089172</v>
      </c>
      <c r="F24" s="25" t="n">
        <v>25</v>
      </c>
      <c r="G24" s="26" t="n">
        <f aca="false">F24/$H24</f>
        <v>0.0159235668789809</v>
      </c>
      <c r="H24" s="25" t="n">
        <v>1570</v>
      </c>
      <c r="I24" s="27" t="n">
        <f aca="false">C24+G24</f>
        <v>1</v>
      </c>
      <c r="J24" s="11"/>
    </row>
    <row r="25" customFormat="false" ht="15.6" hidden="false" customHeight="true" outlineLevel="0" collapsed="false">
      <c r="A25" s="7" t="s">
        <v>31</v>
      </c>
      <c r="B25" s="8" t="n">
        <v>1246</v>
      </c>
      <c r="C25" s="9" t="n">
        <f aca="false">B25/$H25</f>
        <v>0.988104678826328</v>
      </c>
      <c r="D25" s="8" t="n">
        <v>12</v>
      </c>
      <c r="E25" s="9" t="n">
        <f aca="false">D25/$H25</f>
        <v>0.00951625693893735</v>
      </c>
      <c r="F25" s="8" t="n">
        <v>15</v>
      </c>
      <c r="G25" s="9" t="n">
        <f aca="false">F25/$H25</f>
        <v>0.0118953211736717</v>
      </c>
      <c r="H25" s="8" t="n">
        <v>1261</v>
      </c>
      <c r="I25" s="10" t="n">
        <f aca="false">C25+G25</f>
        <v>1</v>
      </c>
      <c r="J25" s="11"/>
    </row>
    <row r="26" customFormat="false" ht="15.6" hidden="false" customHeight="true" outlineLevel="0" collapsed="false">
      <c r="A26" s="7" t="s">
        <v>32</v>
      </c>
      <c r="B26" s="8" t="n">
        <v>3902</v>
      </c>
      <c r="C26" s="9" t="n">
        <f aca="false">B26/$H26</f>
        <v>0.974282147315855</v>
      </c>
      <c r="D26" s="8" t="n">
        <v>110</v>
      </c>
      <c r="E26" s="9" t="n">
        <f aca="false">D26/$H26</f>
        <v>0.0274656679151061</v>
      </c>
      <c r="F26" s="8" t="n">
        <v>103</v>
      </c>
      <c r="G26" s="9" t="n">
        <f aca="false">F26/$H26</f>
        <v>0.0257178526841448</v>
      </c>
      <c r="H26" s="8" t="n">
        <v>4005</v>
      </c>
      <c r="I26" s="10" t="n">
        <f aca="false">C26+G26</f>
        <v>1</v>
      </c>
      <c r="J26" s="11"/>
    </row>
    <row r="27" customFormat="false" ht="15.6" hidden="false" customHeight="true" outlineLevel="0" collapsed="false">
      <c r="A27" s="7" t="s">
        <v>33</v>
      </c>
      <c r="B27" s="8" t="n">
        <v>6236</v>
      </c>
      <c r="C27" s="9" t="n">
        <f aca="false">B27/$H27</f>
        <v>0.985150078988942</v>
      </c>
      <c r="D27" s="8" t="n">
        <v>83</v>
      </c>
      <c r="E27" s="9" t="n">
        <f aca="false">D27/$H27</f>
        <v>0.0131121642969984</v>
      </c>
      <c r="F27" s="8" t="n">
        <v>94</v>
      </c>
      <c r="G27" s="9" t="n">
        <f aca="false">F27/$H27</f>
        <v>0.0148499210110585</v>
      </c>
      <c r="H27" s="8" t="n">
        <v>6330</v>
      </c>
      <c r="I27" s="10" t="n">
        <f aca="false">C27+G27</f>
        <v>1</v>
      </c>
      <c r="J27" s="11"/>
    </row>
    <row r="28" customFormat="false" ht="27" hidden="false" customHeight="true" outlineLevel="0" collapsed="false">
      <c r="A28" s="12" t="s">
        <v>34</v>
      </c>
      <c r="B28" s="13" t="n">
        <v>6520</v>
      </c>
      <c r="C28" s="14" t="n">
        <f aca="false">B28/$H28</f>
        <v>0.981632038542608</v>
      </c>
      <c r="D28" s="13" t="n">
        <v>111</v>
      </c>
      <c r="E28" s="14" t="n">
        <f aca="false">D28/$H28</f>
        <v>0.0167118337850045</v>
      </c>
      <c r="F28" s="13" t="n">
        <v>122</v>
      </c>
      <c r="G28" s="14" t="n">
        <f aca="false">F28/$H28</f>
        <v>0.0183679614573924</v>
      </c>
      <c r="H28" s="13" t="n">
        <v>6642</v>
      </c>
      <c r="I28" s="15" t="n">
        <f aca="false">C28+G28</f>
        <v>1</v>
      </c>
      <c r="J28" s="11"/>
    </row>
    <row r="29" customFormat="false" ht="13.2" hidden="false" customHeight="false" outlineLevel="0" collapsed="false">
      <c r="A29" s="16" t="s">
        <v>35</v>
      </c>
      <c r="B29" s="17" t="n">
        <v>2770</v>
      </c>
      <c r="C29" s="18" t="n">
        <f aca="false">B29/$H29</f>
        <v>0.982269503546099</v>
      </c>
      <c r="D29" s="17" t="n">
        <v>49</v>
      </c>
      <c r="E29" s="18" t="n">
        <f aca="false">D29/$H29</f>
        <v>0.0173758865248227</v>
      </c>
      <c r="F29" s="17" t="n">
        <v>50</v>
      </c>
      <c r="G29" s="18" t="n">
        <f aca="false">F29/$H29</f>
        <v>0.0177304964539007</v>
      </c>
      <c r="H29" s="17" t="n">
        <v>2820</v>
      </c>
      <c r="I29" s="19" t="n">
        <f aca="false">C29+G29</f>
        <v>1</v>
      </c>
      <c r="J29" s="11"/>
    </row>
    <row r="30" customFormat="false" ht="13.2" hidden="false" customHeight="false" outlineLevel="0" collapsed="false">
      <c r="A30" s="20" t="s">
        <v>36</v>
      </c>
      <c r="B30" s="21" t="n">
        <v>676</v>
      </c>
      <c r="C30" s="22" t="n">
        <f aca="false">B30/$H30</f>
        <v>0.99265785609398</v>
      </c>
      <c r="D30" s="21" t="n">
        <v>15</v>
      </c>
      <c r="E30" s="22" t="n">
        <f aca="false">D30/$H30</f>
        <v>0.0220264317180617</v>
      </c>
      <c r="F30" s="21" t="n">
        <v>5</v>
      </c>
      <c r="G30" s="22" t="n">
        <f aca="false">F30/$H30</f>
        <v>0.00734214390602056</v>
      </c>
      <c r="H30" s="21" t="n">
        <v>681</v>
      </c>
      <c r="I30" s="23" t="n">
        <f aca="false">C30+G30</f>
        <v>1</v>
      </c>
      <c r="J30" s="11"/>
    </row>
    <row r="31" customFormat="false" ht="15.6" hidden="false" customHeight="true" outlineLevel="0" collapsed="false">
      <c r="A31" s="7" t="s">
        <v>37</v>
      </c>
      <c r="B31" s="8" t="n">
        <v>8347</v>
      </c>
      <c r="C31" s="9" t="n">
        <f aca="false">B31/$H31</f>
        <v>0.993927125506073</v>
      </c>
      <c r="D31" s="8" t="n">
        <v>55</v>
      </c>
      <c r="E31" s="9" t="n">
        <f aca="false">D31/$H31</f>
        <v>0.00654917837580376</v>
      </c>
      <c r="F31" s="8" t="n">
        <v>51</v>
      </c>
      <c r="G31" s="9" t="n">
        <f aca="false">F31/$H31</f>
        <v>0.00607287449392713</v>
      </c>
      <c r="H31" s="8" t="n">
        <v>8398</v>
      </c>
      <c r="I31" s="10" t="n">
        <f aca="false">C31+G31</f>
        <v>1</v>
      </c>
      <c r="J31" s="11"/>
    </row>
    <row r="32" customFormat="false" ht="15.6" hidden="false" customHeight="true" outlineLevel="0" collapsed="false">
      <c r="A32" s="7" t="s">
        <v>38</v>
      </c>
      <c r="B32" s="8" t="n">
        <v>5562</v>
      </c>
      <c r="C32" s="9" t="n">
        <f aca="false">B32/$H32</f>
        <v>0.985471296952516</v>
      </c>
      <c r="D32" s="8" t="n">
        <v>36</v>
      </c>
      <c r="E32" s="9" t="n">
        <f aca="false">D32/$H32</f>
        <v>0.00637845499645641</v>
      </c>
      <c r="F32" s="8" t="n">
        <v>82</v>
      </c>
      <c r="G32" s="9" t="n">
        <f aca="false">F32/$H32</f>
        <v>0.0145287030474841</v>
      </c>
      <c r="H32" s="8" t="n">
        <v>5644</v>
      </c>
      <c r="I32" s="10" t="n">
        <f aca="false">C32+G32</f>
        <v>1</v>
      </c>
      <c r="J32" s="11"/>
    </row>
    <row r="33" customFormat="false" ht="27" hidden="false" customHeight="true" outlineLevel="0" collapsed="false">
      <c r="A33" s="7" t="s">
        <v>39</v>
      </c>
      <c r="B33" s="8" t="n">
        <v>4583</v>
      </c>
      <c r="C33" s="9" t="n">
        <f aca="false">B33/$H33</f>
        <v>0.991991341991342</v>
      </c>
      <c r="D33" s="8" t="n">
        <v>60</v>
      </c>
      <c r="E33" s="9" t="n">
        <f aca="false">D33/$H33</f>
        <v>0.012987012987013</v>
      </c>
      <c r="F33" s="8" t="n">
        <v>37</v>
      </c>
      <c r="G33" s="9" t="n">
        <f aca="false">F33/$H33</f>
        <v>0.00800865800865801</v>
      </c>
      <c r="H33" s="8" t="n">
        <v>4620</v>
      </c>
      <c r="I33" s="10" t="n">
        <f aca="false">C33+G33</f>
        <v>1</v>
      </c>
      <c r="J33" s="11"/>
    </row>
    <row r="34" customFormat="false" ht="15.6" hidden="false" customHeight="true" outlineLevel="0" collapsed="false">
      <c r="A34" s="7" t="s">
        <v>40</v>
      </c>
      <c r="B34" s="8" t="n">
        <v>2089</v>
      </c>
      <c r="C34" s="9" t="n">
        <f aca="false">B34/$H34</f>
        <v>0.998565965583174</v>
      </c>
      <c r="D34" s="8" t="n">
        <v>19</v>
      </c>
      <c r="E34" s="9" t="n">
        <f aca="false">D34/$H34</f>
        <v>0.00908221797323136</v>
      </c>
      <c r="F34" s="8" t="n">
        <v>3</v>
      </c>
      <c r="G34" s="9" t="n">
        <f aca="false">F34/$H34</f>
        <v>0.001434034416826</v>
      </c>
      <c r="H34" s="8" t="n">
        <v>2092</v>
      </c>
      <c r="I34" s="10" t="n">
        <f aca="false">C34+G34</f>
        <v>1</v>
      </c>
      <c r="J34" s="11"/>
    </row>
    <row r="35" customFormat="false" ht="15.6" hidden="false" customHeight="true" outlineLevel="0" collapsed="false">
      <c r="A35" s="7" t="s">
        <v>41</v>
      </c>
      <c r="B35" s="8" t="n">
        <v>3493</v>
      </c>
      <c r="C35" s="9" t="n">
        <f aca="false">B35/$H35</f>
        <v>0.991484530229918</v>
      </c>
      <c r="D35" s="8" t="n">
        <v>38</v>
      </c>
      <c r="E35" s="9" t="n">
        <f aca="false">D35/$H35</f>
        <v>0.0107862617087709</v>
      </c>
      <c r="F35" s="8" t="n">
        <v>30</v>
      </c>
      <c r="G35" s="9" t="n">
        <f aca="false">F35/$H35</f>
        <v>0.00851546977008232</v>
      </c>
      <c r="H35" s="8" t="n">
        <v>3523</v>
      </c>
      <c r="I35" s="10" t="n">
        <f aca="false">C35+G35</f>
        <v>1</v>
      </c>
      <c r="J35" s="11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5:14:08Z</dcterms:created>
  <dc:creator>Barbara Kastner</dc:creator>
  <dc:description/>
  <dc:language>en-US</dc:language>
  <cp:lastModifiedBy>Our Valued Customer</cp:lastModifiedBy>
  <cp:lastPrinted>2005-10-07T16:28:33Z</cp:lastPrinted>
  <cp:revision>0</cp:revision>
  <dc:subject/>
  <dc:title>Diss</dc:title>
</cp:coreProperties>
</file>